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9655008"/>
        <c:axId val="35663109"/>
      </c:barChart>
      <c:catAx>
        <c:axId val="4965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109"/>
        <c:crossesAt val="1E-009"/>
        <c:auto val="1"/>
        <c:lblAlgn val="ctr"/>
        <c:lblOffset val="100"/>
        <c:noMultiLvlLbl val="0"/>
      </c:catAx>
      <c:valAx>
        <c:axId val="3566310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0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65378676"/>
        <c:axId val="82554120"/>
      </c:barChart>
      <c:catAx>
        <c:axId val="6537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120"/>
        <c:crossesAt val="1E-009"/>
        <c:auto val="1"/>
        <c:lblAlgn val="ctr"/>
        <c:lblOffset val="100"/>
        <c:noMultiLvlLbl val="0"/>
      </c:catAx>
      <c:valAx>
        <c:axId val="82554120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76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